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13735835"/>
        <c:axId val="64209816"/>
      </c:scatterChart>
      <c:valAx>
        <c:axId val="13735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816"/>
        <c:crossesAt val="0"/>
        <c:crossBetween val="midCat"/>
        <c:majorUnit val="10"/>
      </c:valAx>
      <c:valAx>
        <c:axId val="64209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43360353"/>
        <c:axId val="51842103"/>
      </c:scatterChart>
      <c:valAx>
        <c:axId val="43360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103"/>
        <c:crossesAt val="0"/>
        <c:crossBetween val="midCat"/>
        <c:majorUnit val="10"/>
      </c:valAx>
      <c:valAx>
        <c:axId val="51842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74586238"/>
        <c:axId val="93770841"/>
      </c:scatterChart>
      <c:valAx>
        <c:axId val="74586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841"/>
        <c:crossesAt val="0"/>
        <c:crossBetween val="midCat"/>
        <c:majorUnit val="10"/>
      </c:valAx>
      <c:valAx>
        <c:axId val="93770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82134783"/>
        <c:axId val="11716743"/>
      </c:scatterChart>
      <c:valAx>
        <c:axId val="82134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743"/>
        <c:crossesAt val="0"/>
        <c:crossBetween val="midCat"/>
        <c:majorUnit val="10"/>
      </c:valAx>
      <c:valAx>
        <c:axId val="11716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28244091"/>
        <c:axId val="97657854"/>
      </c:scatterChart>
      <c:valAx>
        <c:axId val="28244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854"/>
        <c:crossesAt val="0"/>
        <c:crossBetween val="midCat"/>
        <c:majorUnit val="10"/>
      </c:valAx>
      <c:valAx>
        <c:axId val="97657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6543948"/>
        <c:axId val="9409439"/>
      </c:scatterChart>
      <c:valAx>
        <c:axId val="6543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39"/>
        <c:crossesAt val="0"/>
        <c:crossBetween val="midCat"/>
      </c:valAx>
      <c:valAx>
        <c:axId val="940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62409"/>
        <c:axId val="28965139"/>
      </c:scatterChart>
      <c:valAx>
        <c:axId val="462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139"/>
        <c:crossesAt val="0"/>
        <c:crossBetween val="midCat"/>
      </c:valAx>
      <c:valAx>
        <c:axId val="2896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85504861"/>
        <c:axId val="16012529"/>
      </c:scatterChart>
      <c:valAx>
        <c:axId val="85504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529"/>
        <c:crossesAt val="0"/>
        <c:crossBetween val="midCat"/>
      </c:valAx>
      <c:valAx>
        <c:axId val="16012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93298599"/>
        <c:axId val="67452898"/>
      </c:scatterChart>
      <c:valAx>
        <c:axId val="93298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898"/>
        <c:crossesAt val="0"/>
        <c:crossBetween val="midCat"/>
      </c:valAx>
      <c:valAx>
        <c:axId val="6745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84949"/>
        <c:axId val="92924012"/>
      </c:scatterChart>
      <c:valAx>
        <c:axId val="584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012"/>
        <c:crossesAt val="0"/>
        <c:crossBetween val="midCat"/>
      </c:valAx>
      <c:valAx>
        <c:axId val="9292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34097862"/>
        <c:axId val="62792868"/>
      </c:scatterChart>
      <c:valAx>
        <c:axId val="34097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868"/>
        <c:crossesAt val="0"/>
        <c:crossBetween val="midCat"/>
      </c:valAx>
      <c:valAx>
        <c:axId val="6279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35498725"/>
        <c:axId val="95645590"/>
      </c:scatterChart>
      <c:valAx>
        <c:axId val="35498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90"/>
        <c:crossesAt val="0"/>
        <c:crossBetween val="midCat"/>
        <c:majorUnit val="10"/>
      </c:valAx>
      <c:valAx>
        <c:axId val="9564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66845680"/>
        <c:axId val="25230515"/>
      </c:scatterChart>
      <c:valAx>
        <c:axId val="66845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515"/>
        <c:crossesAt val="0"/>
        <c:crossBetween val="midCat"/>
      </c:valAx>
      <c:valAx>
        <c:axId val="2523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90601122"/>
        <c:axId val="73310902"/>
      </c:scatterChart>
      <c:valAx>
        <c:axId val="90601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902"/>
        <c:crossesAt val="0"/>
        <c:crossBetween val="midCat"/>
      </c:valAx>
      <c:valAx>
        <c:axId val="73310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12087395"/>
        <c:axId val="6137725"/>
      </c:scatterChart>
      <c:valAx>
        <c:axId val="12087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25"/>
        <c:crossesAt val="0"/>
        <c:crossBetween val="midCat"/>
      </c:valAx>
      <c:valAx>
        <c:axId val="613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34715138"/>
        <c:axId val="46351482"/>
      </c:scatterChart>
      <c:valAx>
        <c:axId val="34715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82"/>
        <c:crossesAt val="0"/>
        <c:crossBetween val="midCat"/>
      </c:valAx>
      <c:valAx>
        <c:axId val="46351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42072538"/>
        <c:axId val="35190097"/>
      </c:scatterChart>
      <c:valAx>
        <c:axId val="42072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097"/>
        <c:crossesAt val="0"/>
        <c:crossBetween val="midCat"/>
      </c:valAx>
      <c:valAx>
        <c:axId val="35190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6535738"/>
        <c:axId val="92547865"/>
      </c:scatterChart>
      <c:valAx>
        <c:axId val="6535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865"/>
        <c:crossesAt val="0"/>
        <c:crossBetween val="midCat"/>
      </c:valAx>
      <c:valAx>
        <c:axId val="92547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21769807"/>
        <c:axId val="87317281"/>
      </c:scatterChart>
      <c:valAx>
        <c:axId val="21769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281"/>
        <c:crossesAt val="0"/>
        <c:crossBetween val="midCat"/>
      </c:valAx>
      <c:valAx>
        <c:axId val="87317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2217425"/>
        <c:axId val="20307511"/>
      </c:scatterChart>
      <c:valAx>
        <c:axId val="32217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07511"/>
        <c:crossesAt val="0"/>
        <c:crossBetween val="midCat"/>
        <c:majorUnit val="10"/>
      </c:valAx>
      <c:valAx>
        <c:axId val="2030751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7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5970441"/>
        <c:axId val="48963263"/>
      </c:scatterChart>
      <c:valAx>
        <c:axId val="65970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63263"/>
        <c:crossesAt val="0"/>
        <c:crossBetween val="midCat"/>
        <c:majorUnit val="10"/>
      </c:valAx>
      <c:valAx>
        <c:axId val="4896326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70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35203216"/>
        <c:axId val="28571142"/>
      </c:scatterChart>
      <c:valAx>
        <c:axId val="35203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71142"/>
        <c:crossesAt val="0"/>
        <c:crossBetween val="midCat"/>
        <c:majorUnit val="10"/>
      </c:valAx>
      <c:valAx>
        <c:axId val="2857114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0321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50221162"/>
        <c:axId val="36112244"/>
      </c:scatterChart>
      <c:valAx>
        <c:axId val="50221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244"/>
        <c:crossesAt val="0"/>
        <c:crossBetween val="midCat"/>
        <c:majorUnit val="10"/>
      </c:valAx>
      <c:valAx>
        <c:axId val="36112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81859901"/>
        <c:axId val="17262011"/>
      </c:scatterChart>
      <c:valAx>
        <c:axId val="81859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011"/>
        <c:crossesAt val="0"/>
        <c:crossBetween val="midCat"/>
        <c:majorUnit val="10"/>
      </c:valAx>
      <c:valAx>
        <c:axId val="1726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62368381"/>
        <c:axId val="94983185"/>
      </c:scatterChart>
      <c:valAx>
        <c:axId val="62368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185"/>
        <c:crossesAt val="0"/>
        <c:crossBetween val="midCat"/>
        <c:majorUnit val="10"/>
      </c:valAx>
      <c:valAx>
        <c:axId val="9498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3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38972362"/>
        <c:axId val="94848811"/>
      </c:scatterChart>
      <c:valAx>
        <c:axId val="38972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811"/>
        <c:crossesAt val="0"/>
        <c:crossBetween val="midCat"/>
        <c:majorUnit val="10"/>
      </c:valAx>
      <c:valAx>
        <c:axId val="9484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5605759"/>
        <c:axId val="12601202"/>
      </c:scatterChart>
      <c:valAx>
        <c:axId val="5605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202"/>
        <c:crossesAt val="0"/>
        <c:crossBetween val="midCat"/>
        <c:majorUnit val="10"/>
      </c:valAx>
      <c:valAx>
        <c:axId val="12601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82896446"/>
        <c:axId val="96445854"/>
      </c:scatterChart>
      <c:valAx>
        <c:axId val="82896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54"/>
        <c:crossesAt val="0"/>
        <c:crossBetween val="midCat"/>
        <c:majorUnit val="10"/>
      </c:valAx>
      <c:valAx>
        <c:axId val="9644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13382714"/>
        <c:axId val="92328604"/>
      </c:scatterChart>
      <c:valAx>
        <c:axId val="13382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604"/>
        <c:crossesAt val="0"/>
        <c:crossBetween val="midCat"/>
        <c:majorUnit val="10"/>
      </c:valAx>
      <c:valAx>
        <c:axId val="9232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